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70243"/>
        <c:axId val="41038254"/>
      </c:scatterChart>
      <c:valAx>
        <c:axId val="9117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254"/>
        <c:crossesAt val="0"/>
        <c:crossBetween val="midCat"/>
      </c:valAx>
      <c:valAx>
        <c:axId val="4103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33193"/>
        <c:axId val="77836672"/>
      </c:scatterChart>
      <c:valAx>
        <c:axId val="5593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672"/>
        <c:crossesAt val="0"/>
        <c:crossBetween val="midCat"/>
      </c:valAx>
      <c:valAx>
        <c:axId val="7783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77582"/>
        <c:axId val="76041722"/>
      </c:scatterChart>
      <c:valAx>
        <c:axId val="2997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722"/>
        <c:crossesAt val="0"/>
        <c:crossBetween val="midCat"/>
      </c:valAx>
      <c:valAx>
        <c:axId val="7604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3380"/>
        <c:axId val="47548433"/>
      </c:scatterChart>
      <c:valAx>
        <c:axId val="307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433"/>
        <c:crossesAt val="0"/>
        <c:crossBetween val="midCat"/>
      </c:valAx>
      <c:valAx>
        <c:axId val="4754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