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74511"/>
        <c:axId val="92076797"/>
      </c:scatterChart>
      <c:valAx>
        <c:axId val="5357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797"/>
        <c:crossesAt val="0"/>
        <c:crossBetween val="midCat"/>
      </c:valAx>
      <c:valAx>
        <c:axId val="9207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57730"/>
        <c:axId val="64269760"/>
      </c:scatterChart>
      <c:valAx>
        <c:axId val="8675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760"/>
        <c:crossesAt val="0"/>
        <c:crossBetween val="midCat"/>
      </c:valAx>
      <c:valAx>
        <c:axId val="6426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76907"/>
        <c:axId val="65231770"/>
      </c:scatterChart>
      <c:valAx>
        <c:axId val="4877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770"/>
        <c:crossesAt val="0"/>
        <c:crossBetween val="midCat"/>
      </c:valAx>
      <c:valAx>
        <c:axId val="6523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0455"/>
        <c:axId val="14181441"/>
      </c:scatterChart>
      <c:valAx>
        <c:axId val="7126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441"/>
        <c:crossesAt val="0"/>
        <c:crossBetween val="midCat"/>
      </c:valAx>
      <c:valAx>
        <c:axId val="1418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