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93514"/>
        <c:axId val="72915089"/>
      </c:scatterChart>
      <c:valAx>
        <c:axId val="5259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089"/>
        <c:crossesAt val="0"/>
        <c:crossBetween val="midCat"/>
      </c:valAx>
      <c:valAx>
        <c:axId val="7291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88925"/>
        <c:axId val="49349914"/>
      </c:scatterChart>
      <c:valAx>
        <c:axId val="4778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914"/>
        <c:crossesAt val="0"/>
        <c:crossBetween val="midCat"/>
      </c:valAx>
      <c:valAx>
        <c:axId val="4934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49880"/>
        <c:axId val="96432528"/>
      </c:scatterChart>
      <c:valAx>
        <c:axId val="7504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528"/>
        <c:crossesAt val="0"/>
        <c:crossBetween val="midCat"/>
      </c:valAx>
      <c:valAx>
        <c:axId val="9643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24963"/>
        <c:axId val="54210402"/>
      </c:scatterChart>
      <c:valAx>
        <c:axId val="3832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402"/>
        <c:crossesAt val="0"/>
        <c:crossBetween val="midCat"/>
      </c:valAx>
      <c:valAx>
        <c:axId val="5421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