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70624"/>
        <c:axId val="10170128"/>
      </c:scatterChart>
      <c:valAx>
        <c:axId val="3727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128"/>
        <c:crossesAt val="0"/>
        <c:crossBetween val="midCat"/>
      </c:valAx>
      <c:valAx>
        <c:axId val="1017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3833"/>
        <c:axId val="45734676"/>
      </c:scatterChart>
      <c:valAx>
        <c:axId val="3686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76"/>
        <c:crossesAt val="0"/>
        <c:crossBetween val="midCat"/>
      </c:valAx>
      <c:valAx>
        <c:axId val="4573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1535"/>
        <c:axId val="98222788"/>
      </c:scatterChart>
      <c:valAx>
        <c:axId val="5440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88"/>
        <c:crossesAt val="0"/>
        <c:crossBetween val="midCat"/>
      </c:valAx>
      <c:valAx>
        <c:axId val="9822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6259"/>
        <c:axId val="14329142"/>
      </c:scatterChart>
      <c:valAx>
        <c:axId val="2256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42"/>
        <c:crossesAt val="0"/>
        <c:crossBetween val="midCat"/>
      </c:valAx>
      <c:valAx>
        <c:axId val="1432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