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7653"/>
        <c:axId val="27439395"/>
      </c:scatterChart>
      <c:valAx>
        <c:axId val="4966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395"/>
        <c:crossesAt val="0"/>
        <c:crossBetween val="midCat"/>
      </c:valAx>
      <c:valAx>
        <c:axId val="2743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62445"/>
        <c:axId val="80417387"/>
      </c:scatterChart>
      <c:valAx>
        <c:axId val="7696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87"/>
        <c:crossesAt val="0"/>
        <c:crossBetween val="midCat"/>
      </c:valAx>
      <c:valAx>
        <c:axId val="8041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8756"/>
        <c:axId val="320187"/>
      </c:scatterChart>
      <c:valAx>
        <c:axId val="6327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"/>
        <c:crossesAt val="0"/>
        <c:crossBetween val="midCat"/>
      </c:valAx>
      <c:valAx>
        <c:axId val="32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9787"/>
        <c:axId val="21352194"/>
      </c:scatterChart>
      <c:valAx>
        <c:axId val="218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94"/>
        <c:crossesAt val="0"/>
        <c:crossBetween val="midCat"/>
      </c:valAx>
      <c:valAx>
        <c:axId val="2135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