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0376"/>
        <c:axId val="5393262"/>
      </c:scatterChart>
      <c:valAx>
        <c:axId val="6385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62"/>
        <c:crossesAt val="0"/>
        <c:crossBetween val="midCat"/>
      </c:valAx>
      <c:valAx>
        <c:axId val="539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5265"/>
        <c:axId val="20162133"/>
      </c:scatterChart>
      <c:valAx>
        <c:axId val="9876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133"/>
        <c:crossesAt val="0"/>
        <c:crossBetween val="midCat"/>
      </c:valAx>
      <c:valAx>
        <c:axId val="2016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2234"/>
        <c:axId val="86492964"/>
      </c:scatterChart>
      <c:valAx>
        <c:axId val="6277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964"/>
        <c:crossesAt val="0"/>
        <c:crossBetween val="midCat"/>
      </c:valAx>
      <c:valAx>
        <c:axId val="8649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66070"/>
        <c:axId val="6885977"/>
      </c:scatterChart>
      <c:valAx>
        <c:axId val="3036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77"/>
        <c:crossesAt val="0"/>
        <c:crossBetween val="midCat"/>
      </c:valAx>
      <c:valAx>
        <c:axId val="688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