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0883"/>
        <c:axId val="87627207"/>
      </c:scatterChart>
      <c:valAx>
        <c:axId val="9868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207"/>
        <c:crossesAt val="0"/>
        <c:crossBetween val="midCat"/>
      </c:valAx>
      <c:valAx>
        <c:axId val="87627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46778"/>
        <c:axId val="54175625"/>
      </c:scatterChart>
      <c:valAx>
        <c:axId val="2754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625"/>
        <c:crossesAt val="0"/>
        <c:crossBetween val="midCat"/>
      </c:valAx>
      <c:valAx>
        <c:axId val="5417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49793"/>
        <c:axId val="20587385"/>
      </c:scatterChart>
      <c:valAx>
        <c:axId val="8504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385"/>
        <c:crossesAt val="0"/>
        <c:crossBetween val="midCat"/>
      </c:valAx>
      <c:valAx>
        <c:axId val="2058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1107"/>
        <c:axId val="47114983"/>
      </c:scatterChart>
      <c:valAx>
        <c:axId val="4845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983"/>
        <c:crossesAt val="0"/>
        <c:crossBetween val="midCat"/>
      </c:valAx>
      <c:valAx>
        <c:axId val="4711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