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8637"/>
        <c:axId val="66034395"/>
      </c:scatterChart>
      <c:valAx>
        <c:axId val="6226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395"/>
        <c:crossesAt val="0"/>
        <c:crossBetween val="midCat"/>
      </c:valAx>
      <c:valAx>
        <c:axId val="6603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0124"/>
        <c:axId val="11699588"/>
      </c:scatterChart>
      <c:valAx>
        <c:axId val="4425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88"/>
        <c:crossesAt val="0"/>
        <c:crossBetween val="midCat"/>
      </c:valAx>
      <c:valAx>
        <c:axId val="1169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42893"/>
        <c:axId val="4886028"/>
      </c:scatterChart>
      <c:valAx>
        <c:axId val="4254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28"/>
        <c:crossesAt val="0"/>
        <c:crossBetween val="midCat"/>
      </c:valAx>
      <c:valAx>
        <c:axId val="488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5742"/>
        <c:axId val="35845364"/>
      </c:scatterChart>
      <c:valAx>
        <c:axId val="1533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64"/>
        <c:crossesAt val="0"/>
        <c:crossBetween val="midCat"/>
      </c:valAx>
      <c:valAx>
        <c:axId val="3584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