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54537"/>
        <c:axId val="36091708"/>
      </c:scatterChart>
      <c:valAx>
        <c:axId val="3945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708"/>
        <c:crossesAt val="0"/>
        <c:crossBetween val="midCat"/>
      </c:valAx>
      <c:valAx>
        <c:axId val="3609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92426"/>
        <c:axId val="69107244"/>
      </c:scatterChart>
      <c:valAx>
        <c:axId val="4969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244"/>
        <c:crossesAt val="0"/>
        <c:crossBetween val="midCat"/>
      </c:valAx>
      <c:valAx>
        <c:axId val="6910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84873"/>
        <c:axId val="45803273"/>
      </c:scatterChart>
      <c:valAx>
        <c:axId val="2218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273"/>
        <c:crossesAt val="0"/>
        <c:crossBetween val="midCat"/>
      </c:valAx>
      <c:valAx>
        <c:axId val="4580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785"/>
        <c:axId val="5180882"/>
      </c:scatterChart>
      <c:valAx>
        <c:axId val="66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82"/>
        <c:crossesAt val="0"/>
        <c:crossBetween val="midCat"/>
      </c:valAx>
      <c:valAx>
        <c:axId val="518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