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0471"/>
        <c:axId val="79481974"/>
      </c:scatterChart>
      <c:valAx>
        <c:axId val="1610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974"/>
        <c:crossesAt val="0"/>
        <c:crossBetween val="midCat"/>
      </c:valAx>
      <c:valAx>
        <c:axId val="79481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21664"/>
        <c:axId val="31874464"/>
      </c:scatterChart>
      <c:valAx>
        <c:axId val="83821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464"/>
        <c:crossesAt val="0"/>
        <c:crossBetween val="midCat"/>
      </c:valAx>
      <c:valAx>
        <c:axId val="3187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2909"/>
        <c:axId val="41587036"/>
      </c:scatterChart>
      <c:valAx>
        <c:axId val="2952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036"/>
        <c:crossesAt val="0"/>
        <c:crossBetween val="midCat"/>
      </c:valAx>
      <c:valAx>
        <c:axId val="4158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84525"/>
        <c:axId val="18902066"/>
      </c:scatterChart>
      <c:valAx>
        <c:axId val="6968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066"/>
        <c:crossesAt val="0"/>
        <c:crossBetween val="midCat"/>
      </c:valAx>
      <c:valAx>
        <c:axId val="18902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