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44883"/>
        <c:axId val="83029253"/>
      </c:scatterChart>
      <c:valAx>
        <c:axId val="6934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253"/>
        <c:crossesAt val="0"/>
        <c:crossBetween val="midCat"/>
      </c:valAx>
      <c:valAx>
        <c:axId val="8302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94058"/>
        <c:axId val="25193325"/>
      </c:scatterChart>
      <c:valAx>
        <c:axId val="34094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325"/>
        <c:crossesAt val="0"/>
        <c:crossBetween val="midCat"/>
      </c:valAx>
      <c:valAx>
        <c:axId val="2519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59282"/>
        <c:axId val="25305284"/>
      </c:scatterChart>
      <c:valAx>
        <c:axId val="6155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284"/>
        <c:crossesAt val="0"/>
        <c:crossBetween val="midCat"/>
      </c:valAx>
      <c:valAx>
        <c:axId val="2530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69931"/>
        <c:axId val="18060188"/>
      </c:scatterChart>
      <c:valAx>
        <c:axId val="4026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0188"/>
        <c:crossesAt val="0"/>
        <c:crossBetween val="midCat"/>
      </c:valAx>
      <c:valAx>
        <c:axId val="18060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