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78789"/>
        <c:axId val="63618286"/>
      </c:scatterChart>
      <c:valAx>
        <c:axId val="8097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286"/>
        <c:crossesAt val="0"/>
        <c:crossBetween val="midCat"/>
      </c:valAx>
      <c:valAx>
        <c:axId val="6361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61218"/>
        <c:axId val="11122726"/>
      </c:scatterChart>
      <c:valAx>
        <c:axId val="8536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726"/>
        <c:crossesAt val="0"/>
        <c:crossBetween val="midCat"/>
      </c:valAx>
      <c:valAx>
        <c:axId val="1112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59201"/>
        <c:axId val="21451385"/>
      </c:scatterChart>
      <c:valAx>
        <c:axId val="5735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385"/>
        <c:crossesAt val="0"/>
        <c:crossBetween val="midCat"/>
      </c:valAx>
      <c:valAx>
        <c:axId val="2145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7190"/>
        <c:axId val="71012547"/>
      </c:scatterChart>
      <c:valAx>
        <c:axId val="1248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547"/>
        <c:crossesAt val="0"/>
        <c:crossBetween val="midCat"/>
      </c:valAx>
      <c:valAx>
        <c:axId val="7101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