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3599"/>
        <c:axId val="63119420"/>
      </c:scatterChart>
      <c:valAx>
        <c:axId val="6147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420"/>
        <c:crossesAt val="0"/>
        <c:crossBetween val="midCat"/>
      </c:valAx>
      <c:valAx>
        <c:axId val="6311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7607"/>
        <c:axId val="39149408"/>
      </c:scatterChart>
      <c:valAx>
        <c:axId val="3973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08"/>
        <c:crossesAt val="0"/>
        <c:crossBetween val="midCat"/>
      </c:valAx>
      <c:valAx>
        <c:axId val="3914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7032"/>
        <c:axId val="10007070"/>
      </c:scatterChart>
      <c:valAx>
        <c:axId val="1063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70"/>
        <c:crossesAt val="0"/>
        <c:crossBetween val="midCat"/>
      </c:valAx>
      <c:valAx>
        <c:axId val="1000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9872"/>
        <c:axId val="46830906"/>
      </c:scatterChart>
      <c:valAx>
        <c:axId val="1757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06"/>
        <c:crossesAt val="0"/>
        <c:crossBetween val="midCat"/>
      </c:valAx>
      <c:valAx>
        <c:axId val="4683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