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27570"/>
        <c:axId val="68052086"/>
      </c:scatterChart>
      <c:valAx>
        <c:axId val="6742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86"/>
        <c:crossesAt val="0"/>
        <c:crossBetween val="midCat"/>
      </c:valAx>
      <c:valAx>
        <c:axId val="6805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52354"/>
        <c:axId val="98021960"/>
      </c:scatterChart>
      <c:valAx>
        <c:axId val="9245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60"/>
        <c:crossesAt val="0"/>
        <c:crossBetween val="midCat"/>
      </c:valAx>
      <c:valAx>
        <c:axId val="9802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4584"/>
        <c:axId val="71836873"/>
      </c:scatterChart>
      <c:valAx>
        <c:axId val="7862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873"/>
        <c:crossesAt val="0"/>
        <c:crossBetween val="midCat"/>
      </c:valAx>
      <c:valAx>
        <c:axId val="7183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4331"/>
        <c:axId val="96869152"/>
      </c:scatterChart>
      <c:valAx>
        <c:axId val="5108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152"/>
        <c:crossesAt val="0"/>
        <c:crossBetween val="midCat"/>
      </c:valAx>
      <c:valAx>
        <c:axId val="9686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