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4622"/>
        <c:axId val="62510769"/>
      </c:scatterChart>
      <c:valAx>
        <c:axId val="8672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69"/>
        <c:crossesAt val="0"/>
        <c:crossBetween val="midCat"/>
      </c:valAx>
      <c:valAx>
        <c:axId val="6251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6708"/>
        <c:axId val="55339170"/>
      </c:scatterChart>
      <c:valAx>
        <c:axId val="7805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170"/>
        <c:crossesAt val="0"/>
        <c:crossBetween val="midCat"/>
      </c:valAx>
      <c:valAx>
        <c:axId val="5533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73562"/>
        <c:axId val="74503411"/>
      </c:scatterChart>
      <c:valAx>
        <c:axId val="2377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11"/>
        <c:crossesAt val="0"/>
        <c:crossBetween val="midCat"/>
      </c:valAx>
      <c:valAx>
        <c:axId val="7450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8022"/>
        <c:axId val="81944597"/>
      </c:scatterChart>
      <c:valAx>
        <c:axId val="2195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597"/>
        <c:crossesAt val="0"/>
        <c:crossBetween val="midCat"/>
      </c:valAx>
      <c:valAx>
        <c:axId val="8194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