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57896"/>
        <c:axId val="45865063"/>
      </c:scatterChart>
      <c:valAx>
        <c:axId val="6245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063"/>
        <c:crossesAt val="0"/>
        <c:crossBetween val="midCat"/>
      </c:valAx>
      <c:valAx>
        <c:axId val="4586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31688"/>
        <c:axId val="14730061"/>
      </c:scatterChart>
      <c:valAx>
        <c:axId val="8773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061"/>
        <c:crossesAt val="0"/>
        <c:crossBetween val="midCat"/>
      </c:valAx>
      <c:valAx>
        <c:axId val="1473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73602"/>
        <c:axId val="97658771"/>
      </c:scatterChart>
      <c:valAx>
        <c:axId val="6947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771"/>
        <c:crossesAt val="0"/>
        <c:crossBetween val="midCat"/>
      </c:valAx>
      <c:valAx>
        <c:axId val="9765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1489"/>
        <c:axId val="65647836"/>
      </c:scatterChart>
      <c:valAx>
        <c:axId val="6123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836"/>
        <c:crossesAt val="0"/>
        <c:crossBetween val="midCat"/>
      </c:valAx>
      <c:valAx>
        <c:axId val="6564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