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89097"/>
        <c:axId val="48003560"/>
      </c:scatterChart>
      <c:valAx>
        <c:axId val="6968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560"/>
        <c:crossesAt val="0"/>
        <c:crossBetween val="midCat"/>
      </c:valAx>
      <c:valAx>
        <c:axId val="4800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66928"/>
        <c:axId val="53985306"/>
      </c:scatterChart>
      <c:valAx>
        <c:axId val="1476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306"/>
        <c:crossesAt val="0"/>
        <c:crossBetween val="midCat"/>
      </c:valAx>
      <c:valAx>
        <c:axId val="5398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2098"/>
        <c:axId val="59935542"/>
      </c:scatterChart>
      <c:valAx>
        <c:axId val="7276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542"/>
        <c:crossesAt val="0"/>
        <c:crossBetween val="midCat"/>
      </c:valAx>
      <c:valAx>
        <c:axId val="5993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64255"/>
        <c:axId val="37855914"/>
      </c:scatterChart>
      <c:valAx>
        <c:axId val="7206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14"/>
        <c:crossesAt val="0"/>
        <c:crossBetween val="midCat"/>
      </c:valAx>
      <c:valAx>
        <c:axId val="3785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