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8797"/>
        <c:axId val="83959381"/>
      </c:scatterChart>
      <c:valAx>
        <c:axId val="9503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381"/>
        <c:crossesAt val="0"/>
        <c:crossBetween val="midCat"/>
      </c:valAx>
      <c:valAx>
        <c:axId val="8395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8767"/>
        <c:axId val="58727493"/>
      </c:scatterChart>
      <c:valAx>
        <c:axId val="8017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493"/>
        <c:crossesAt val="0"/>
        <c:crossBetween val="midCat"/>
      </c:valAx>
      <c:valAx>
        <c:axId val="5872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64075"/>
        <c:axId val="52692926"/>
      </c:scatterChart>
      <c:valAx>
        <c:axId val="621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926"/>
        <c:crossesAt val="0"/>
        <c:crossBetween val="midCat"/>
      </c:valAx>
      <c:valAx>
        <c:axId val="5269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58223"/>
        <c:axId val="60072801"/>
      </c:scatterChart>
      <c:valAx>
        <c:axId val="7135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801"/>
        <c:crossesAt val="0"/>
        <c:crossBetween val="midCat"/>
      </c:valAx>
      <c:valAx>
        <c:axId val="6007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