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3879"/>
        <c:axId val="81383227"/>
      </c:scatterChart>
      <c:valAx>
        <c:axId val="4654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227"/>
        <c:crossesAt val="0"/>
        <c:crossBetween val="midCat"/>
      </c:valAx>
      <c:valAx>
        <c:axId val="8138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8348"/>
        <c:axId val="90157261"/>
      </c:scatterChart>
      <c:valAx>
        <c:axId val="1418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61"/>
        <c:crossesAt val="0"/>
        <c:crossBetween val="midCat"/>
      </c:valAx>
      <c:valAx>
        <c:axId val="9015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47890"/>
        <c:axId val="92558838"/>
      </c:scatterChart>
      <c:valAx>
        <c:axId val="3714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838"/>
        <c:crossesAt val="0"/>
        <c:crossBetween val="midCat"/>
      </c:valAx>
      <c:valAx>
        <c:axId val="9255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608"/>
        <c:axId val="87626075"/>
      </c:scatterChart>
      <c:valAx>
        <c:axId val="207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75"/>
        <c:crossesAt val="0"/>
        <c:crossBetween val="midCat"/>
      </c:valAx>
      <c:valAx>
        <c:axId val="8762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