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175943"/>
        <c:axId val="26917058"/>
      </c:scatterChart>
      <c:valAx>
        <c:axId val="87175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058"/>
        <c:crossesAt val="0"/>
        <c:crossBetween val="midCat"/>
      </c:valAx>
      <c:valAx>
        <c:axId val="26917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5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696778"/>
        <c:axId val="33966582"/>
      </c:scatterChart>
      <c:valAx>
        <c:axId val="71696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6582"/>
        <c:crossesAt val="0"/>
        <c:crossBetween val="midCat"/>
      </c:valAx>
      <c:valAx>
        <c:axId val="33966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6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39281"/>
        <c:axId val="22901010"/>
      </c:scatterChart>
      <c:valAx>
        <c:axId val="41539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010"/>
        <c:crossesAt val="0"/>
        <c:crossBetween val="midCat"/>
      </c:valAx>
      <c:valAx>
        <c:axId val="22901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9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143327"/>
        <c:axId val="5663997"/>
      </c:scatterChart>
      <c:valAx>
        <c:axId val="45143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997"/>
        <c:crossesAt val="0"/>
        <c:crossBetween val="midCat"/>
      </c:valAx>
      <c:valAx>
        <c:axId val="5663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3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