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45856"/>
        <c:axId val="34174437"/>
      </c:scatterChart>
      <c:valAx>
        <c:axId val="4484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437"/>
        <c:crossesAt val="0"/>
        <c:crossBetween val="midCat"/>
      </c:valAx>
      <c:valAx>
        <c:axId val="3417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5587"/>
        <c:axId val="46561140"/>
      </c:scatterChart>
      <c:valAx>
        <c:axId val="6183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140"/>
        <c:crossesAt val="0"/>
        <c:crossBetween val="midCat"/>
      </c:valAx>
      <c:valAx>
        <c:axId val="4656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9287"/>
        <c:axId val="2329315"/>
      </c:scatterChart>
      <c:valAx>
        <c:axId val="3041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15"/>
        <c:crossesAt val="0"/>
        <c:crossBetween val="midCat"/>
      </c:valAx>
      <c:valAx>
        <c:axId val="232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53602"/>
        <c:axId val="2265399"/>
      </c:scatterChart>
      <c:valAx>
        <c:axId val="8225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99"/>
        <c:crossesAt val="0"/>
        <c:crossBetween val="midCat"/>
      </c:valAx>
      <c:valAx>
        <c:axId val="226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