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4896"/>
        <c:axId val="63629658"/>
      </c:scatterChart>
      <c:valAx>
        <c:axId val="4643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58"/>
        <c:crossesAt val="0"/>
        <c:crossBetween val="midCat"/>
      </c:valAx>
      <c:valAx>
        <c:axId val="6362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7592"/>
        <c:axId val="88169204"/>
      </c:scatterChart>
      <c:valAx>
        <c:axId val="299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04"/>
        <c:crossesAt val="0"/>
        <c:crossBetween val="midCat"/>
      </c:valAx>
      <c:valAx>
        <c:axId val="8816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1535"/>
        <c:axId val="40774362"/>
      </c:scatterChart>
      <c:valAx>
        <c:axId val="3961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62"/>
        <c:crossesAt val="0"/>
        <c:crossBetween val="midCat"/>
      </c:valAx>
      <c:valAx>
        <c:axId val="4077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5495"/>
        <c:axId val="46002718"/>
      </c:scatterChart>
      <c:valAx>
        <c:axId val="6951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18"/>
        <c:crossesAt val="0"/>
        <c:crossBetween val="midCat"/>
      </c:valAx>
      <c:valAx>
        <c:axId val="4600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