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1628"/>
        <c:axId val="98567093"/>
      </c:scatterChart>
      <c:valAx>
        <c:axId val="8844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93"/>
        <c:crossesAt val="0"/>
        <c:crossBetween val="midCat"/>
      </c:valAx>
      <c:valAx>
        <c:axId val="9856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3491"/>
        <c:axId val="2151231"/>
      </c:scatterChart>
      <c:valAx>
        <c:axId val="5645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31"/>
        <c:crossesAt val="0"/>
        <c:crossBetween val="midCat"/>
      </c:valAx>
      <c:valAx>
        <c:axId val="215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67775"/>
        <c:axId val="97570149"/>
      </c:scatterChart>
      <c:valAx>
        <c:axId val="2806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149"/>
        <c:crossesAt val="0"/>
        <c:crossBetween val="midCat"/>
      </c:valAx>
      <c:valAx>
        <c:axId val="9757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4123"/>
        <c:axId val="95271198"/>
      </c:scatterChart>
      <c:valAx>
        <c:axId val="3819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198"/>
        <c:crossesAt val="0"/>
        <c:crossBetween val="midCat"/>
      </c:valAx>
      <c:valAx>
        <c:axId val="9527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