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80577"/>
        <c:axId val="38398998"/>
      </c:scatterChart>
      <c:valAx>
        <c:axId val="6188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998"/>
        <c:crossesAt val="0"/>
        <c:crossBetween val="midCat"/>
      </c:valAx>
      <c:valAx>
        <c:axId val="3839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31476"/>
        <c:axId val="17850716"/>
      </c:scatterChart>
      <c:valAx>
        <c:axId val="6503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716"/>
        <c:crossesAt val="0"/>
        <c:crossBetween val="midCat"/>
      </c:valAx>
      <c:valAx>
        <c:axId val="1785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45519"/>
        <c:axId val="96009687"/>
      </c:scatterChart>
      <c:valAx>
        <c:axId val="6474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687"/>
        <c:crossesAt val="0"/>
        <c:crossBetween val="midCat"/>
      </c:valAx>
      <c:valAx>
        <c:axId val="9600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83501"/>
        <c:axId val="59207941"/>
      </c:scatterChart>
      <c:valAx>
        <c:axId val="9238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941"/>
        <c:crossesAt val="0"/>
        <c:crossBetween val="midCat"/>
      </c:valAx>
      <c:valAx>
        <c:axId val="5920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