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0768"/>
        <c:axId val="15232234"/>
      </c:scatterChart>
      <c:valAx>
        <c:axId val="446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234"/>
        <c:crossesAt val="0"/>
        <c:crossBetween val="midCat"/>
      </c:valAx>
      <c:valAx>
        <c:axId val="1523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92769"/>
        <c:axId val="68081500"/>
      </c:scatterChart>
      <c:valAx>
        <c:axId val="1229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500"/>
        <c:crossesAt val="0"/>
        <c:crossBetween val="midCat"/>
      </c:valAx>
      <c:valAx>
        <c:axId val="6808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74884"/>
        <c:axId val="27159465"/>
      </c:scatterChart>
      <c:valAx>
        <c:axId val="2457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465"/>
        <c:crossesAt val="0"/>
        <c:crossBetween val="midCat"/>
      </c:valAx>
      <c:valAx>
        <c:axId val="2715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98257"/>
        <c:axId val="57204088"/>
      </c:scatterChart>
      <c:valAx>
        <c:axId val="7769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088"/>
        <c:crossesAt val="0"/>
        <c:crossBetween val="midCat"/>
      </c:valAx>
      <c:valAx>
        <c:axId val="5720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