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93147"/>
        <c:axId val="38567666"/>
      </c:scatterChart>
      <c:valAx>
        <c:axId val="14993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666"/>
        <c:crossesAt val="0"/>
        <c:crossBetween val="midCat"/>
      </c:valAx>
      <c:valAx>
        <c:axId val="38567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78604"/>
        <c:axId val="75936684"/>
      </c:scatterChart>
      <c:valAx>
        <c:axId val="76478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684"/>
        <c:crossesAt val="0"/>
        <c:crossBetween val="midCat"/>
      </c:valAx>
      <c:valAx>
        <c:axId val="7593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80571"/>
        <c:axId val="28803894"/>
      </c:scatterChart>
      <c:valAx>
        <c:axId val="28580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894"/>
        <c:crossesAt val="0"/>
        <c:crossBetween val="midCat"/>
      </c:valAx>
      <c:valAx>
        <c:axId val="2880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29648"/>
        <c:axId val="99362237"/>
      </c:scatterChart>
      <c:valAx>
        <c:axId val="7122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237"/>
        <c:crossesAt val="0"/>
        <c:crossBetween val="midCat"/>
      </c:valAx>
      <c:valAx>
        <c:axId val="99362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