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44122"/>
        <c:axId val="80385121"/>
      </c:scatterChart>
      <c:valAx>
        <c:axId val="5174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121"/>
        <c:crossesAt val="0"/>
        <c:crossBetween val="midCat"/>
      </c:valAx>
      <c:valAx>
        <c:axId val="8038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32306"/>
        <c:axId val="6318008"/>
      </c:scatterChart>
      <c:valAx>
        <c:axId val="2443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08"/>
        <c:crossesAt val="0"/>
        <c:crossBetween val="midCat"/>
      </c:valAx>
      <c:valAx>
        <c:axId val="631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43311"/>
        <c:axId val="15134268"/>
      </c:scatterChart>
      <c:valAx>
        <c:axId val="7204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268"/>
        <c:crossesAt val="0"/>
        <c:crossBetween val="midCat"/>
      </c:valAx>
      <c:valAx>
        <c:axId val="1513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64296"/>
        <c:axId val="52699529"/>
      </c:scatterChart>
      <c:valAx>
        <c:axId val="7656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529"/>
        <c:crossesAt val="0"/>
        <c:crossBetween val="midCat"/>
      </c:valAx>
      <c:valAx>
        <c:axId val="5269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