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1002"/>
        <c:axId val="13056597"/>
      </c:scatterChart>
      <c:valAx>
        <c:axId val="7720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97"/>
        <c:crossesAt val="0"/>
        <c:crossBetween val="midCat"/>
      </c:valAx>
      <c:valAx>
        <c:axId val="1305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7239"/>
        <c:axId val="2067423"/>
      </c:scatterChart>
      <c:valAx>
        <c:axId val="1134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23"/>
        <c:crossesAt val="0"/>
        <c:crossBetween val="midCat"/>
      </c:valAx>
      <c:valAx>
        <c:axId val="206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64637"/>
        <c:axId val="87239606"/>
      </c:scatterChart>
      <c:valAx>
        <c:axId val="9266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606"/>
        <c:crossesAt val="0"/>
        <c:crossBetween val="midCat"/>
      </c:valAx>
      <c:valAx>
        <c:axId val="8723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84092"/>
        <c:axId val="59920678"/>
      </c:scatterChart>
      <c:valAx>
        <c:axId val="6168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678"/>
        <c:crossesAt val="0"/>
        <c:crossBetween val="midCat"/>
      </c:valAx>
      <c:valAx>
        <c:axId val="5992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