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0709"/>
        <c:axId val="44302144"/>
      </c:scatterChart>
      <c:valAx>
        <c:axId val="3541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144"/>
        <c:crossesAt val="0"/>
        <c:crossBetween val="midCat"/>
      </c:valAx>
      <c:valAx>
        <c:axId val="4430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7833"/>
        <c:axId val="90995516"/>
      </c:scatterChart>
      <c:valAx>
        <c:axId val="3174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516"/>
        <c:crossesAt val="0"/>
        <c:crossBetween val="midCat"/>
      </c:valAx>
      <c:valAx>
        <c:axId val="9099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1344"/>
        <c:axId val="83630035"/>
      </c:scatterChart>
      <c:valAx>
        <c:axId val="6838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035"/>
        <c:crossesAt val="0"/>
        <c:crossBetween val="midCat"/>
      </c:valAx>
      <c:valAx>
        <c:axId val="8363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6800"/>
        <c:axId val="14126193"/>
      </c:scatterChart>
      <c:valAx>
        <c:axId val="6897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93"/>
        <c:crossesAt val="0"/>
        <c:crossBetween val="midCat"/>
      </c:valAx>
      <c:valAx>
        <c:axId val="1412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