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93618"/>
        <c:axId val="60457838"/>
      </c:scatterChart>
      <c:valAx>
        <c:axId val="6489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838"/>
        <c:crossesAt val="0"/>
        <c:crossBetween val="midCat"/>
      </c:valAx>
      <c:valAx>
        <c:axId val="60457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36638"/>
        <c:axId val="27724502"/>
      </c:scatterChart>
      <c:valAx>
        <c:axId val="2293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502"/>
        <c:crossesAt val="0"/>
        <c:crossBetween val="midCat"/>
      </c:valAx>
      <c:valAx>
        <c:axId val="27724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56016"/>
        <c:axId val="37284381"/>
      </c:scatterChart>
      <c:valAx>
        <c:axId val="3435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381"/>
        <c:crossesAt val="0"/>
        <c:crossBetween val="midCat"/>
      </c:valAx>
      <c:valAx>
        <c:axId val="3728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34933"/>
        <c:axId val="48293061"/>
      </c:scatterChart>
      <c:valAx>
        <c:axId val="5653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061"/>
        <c:crossesAt val="0"/>
        <c:crossBetween val="midCat"/>
      </c:valAx>
      <c:valAx>
        <c:axId val="4829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