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24435"/>
        <c:axId val="74541000"/>
      </c:scatterChart>
      <c:valAx>
        <c:axId val="5362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000"/>
        <c:crossesAt val="0"/>
        <c:crossBetween val="midCat"/>
      </c:valAx>
      <c:valAx>
        <c:axId val="7454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14072"/>
        <c:axId val="36275033"/>
      </c:scatterChart>
      <c:valAx>
        <c:axId val="7101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033"/>
        <c:crossesAt val="0"/>
        <c:crossBetween val="midCat"/>
      </c:valAx>
      <c:valAx>
        <c:axId val="3627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79696"/>
        <c:axId val="32905383"/>
      </c:scatterChart>
      <c:valAx>
        <c:axId val="8637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383"/>
        <c:crossesAt val="0"/>
        <c:crossBetween val="midCat"/>
      </c:valAx>
      <c:valAx>
        <c:axId val="3290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6581"/>
        <c:axId val="59382862"/>
      </c:scatterChart>
      <c:valAx>
        <c:axId val="3280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862"/>
        <c:crossesAt val="0"/>
        <c:crossBetween val="midCat"/>
      </c:valAx>
      <c:valAx>
        <c:axId val="5938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