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6463"/>
        <c:axId val="76103529"/>
      </c:scatterChart>
      <c:valAx>
        <c:axId val="4894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29"/>
        <c:crossesAt val="0"/>
        <c:crossBetween val="midCat"/>
      </c:valAx>
      <c:valAx>
        <c:axId val="7610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38351"/>
        <c:axId val="40430031"/>
      </c:scatterChart>
      <c:valAx>
        <c:axId val="6483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031"/>
        <c:crossesAt val="0"/>
        <c:crossBetween val="midCat"/>
      </c:valAx>
      <c:valAx>
        <c:axId val="4043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625"/>
        <c:axId val="42330973"/>
      </c:scatterChart>
      <c:valAx>
        <c:axId val="434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73"/>
        <c:crossesAt val="0"/>
        <c:crossBetween val="midCat"/>
      </c:valAx>
      <c:valAx>
        <c:axId val="4233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89051"/>
        <c:axId val="5119837"/>
      </c:scatterChart>
      <c:valAx>
        <c:axId val="1488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37"/>
        <c:crossesAt val="0"/>
        <c:crossBetween val="midCat"/>
      </c:valAx>
      <c:valAx>
        <c:axId val="511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