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58242"/>
        <c:axId val="89787027"/>
      </c:scatterChart>
      <c:valAx>
        <c:axId val="7165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027"/>
        <c:crossesAt val="0"/>
        <c:crossBetween val="midCat"/>
      </c:valAx>
      <c:valAx>
        <c:axId val="8978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25165"/>
        <c:axId val="72806212"/>
      </c:scatterChart>
      <c:valAx>
        <c:axId val="6292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212"/>
        <c:crossesAt val="0"/>
        <c:crossBetween val="midCat"/>
      </c:valAx>
      <c:valAx>
        <c:axId val="7280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05947"/>
        <c:axId val="27191302"/>
      </c:scatterChart>
      <c:valAx>
        <c:axId val="3440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302"/>
        <c:crossesAt val="0"/>
        <c:crossBetween val="midCat"/>
      </c:valAx>
      <c:valAx>
        <c:axId val="2719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5498"/>
        <c:axId val="57174932"/>
      </c:scatterChart>
      <c:valAx>
        <c:axId val="343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932"/>
        <c:crossesAt val="0"/>
        <c:crossBetween val="midCat"/>
      </c:valAx>
      <c:valAx>
        <c:axId val="57174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