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0825"/>
        <c:axId val="48425515"/>
      </c:scatterChart>
      <c:valAx>
        <c:axId val="6077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15"/>
        <c:crossesAt val="0"/>
        <c:crossBetween val="midCat"/>
      </c:valAx>
      <c:valAx>
        <c:axId val="4842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1947"/>
        <c:axId val="3864271"/>
      </c:scatterChart>
      <c:valAx>
        <c:axId val="1239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1"/>
        <c:crossesAt val="0"/>
        <c:crossBetween val="midCat"/>
      </c:valAx>
      <c:valAx>
        <c:axId val="386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9348"/>
        <c:axId val="65788256"/>
      </c:scatterChart>
      <c:valAx>
        <c:axId val="5881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256"/>
        <c:crossesAt val="0"/>
        <c:crossBetween val="midCat"/>
      </c:valAx>
      <c:valAx>
        <c:axId val="6578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2691"/>
        <c:axId val="30365848"/>
      </c:scatterChart>
      <c:valAx>
        <c:axId val="6823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48"/>
        <c:crossesAt val="0"/>
        <c:crossBetween val="midCat"/>
      </c:valAx>
      <c:valAx>
        <c:axId val="3036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