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1975"/>
        <c:axId val="2576243"/>
      </c:scatterChart>
      <c:valAx>
        <c:axId val="1052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43"/>
        <c:crossesAt val="0"/>
        <c:crossBetween val="midCat"/>
      </c:valAx>
      <c:valAx>
        <c:axId val="257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3384"/>
        <c:axId val="70889055"/>
      </c:scatterChart>
      <c:valAx>
        <c:axId val="4322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55"/>
        <c:crossesAt val="0"/>
        <c:crossBetween val="midCat"/>
      </c:valAx>
      <c:valAx>
        <c:axId val="7088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8953"/>
        <c:axId val="24073786"/>
      </c:scatterChart>
      <c:valAx>
        <c:axId val="5588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786"/>
        <c:crossesAt val="0"/>
        <c:crossBetween val="midCat"/>
      </c:valAx>
      <c:valAx>
        <c:axId val="2407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8787"/>
        <c:axId val="59188763"/>
      </c:scatterChart>
      <c:valAx>
        <c:axId val="6680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763"/>
        <c:crossesAt val="0"/>
        <c:crossBetween val="midCat"/>
      </c:valAx>
      <c:valAx>
        <c:axId val="5918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