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3999"/>
        <c:axId val="22473158"/>
      </c:scatterChart>
      <c:valAx>
        <c:axId val="9917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58"/>
        <c:crossesAt val="0"/>
        <c:crossBetween val="midCat"/>
      </c:valAx>
      <c:valAx>
        <c:axId val="2247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4907"/>
        <c:axId val="86139501"/>
      </c:scatterChart>
      <c:valAx>
        <c:axId val="1483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01"/>
        <c:crossesAt val="0"/>
        <c:crossBetween val="midCat"/>
      </c:valAx>
      <c:valAx>
        <c:axId val="8613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8635"/>
        <c:axId val="17145660"/>
      </c:scatterChart>
      <c:valAx>
        <c:axId val="6958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660"/>
        <c:crossesAt val="0"/>
        <c:crossBetween val="midCat"/>
      </c:valAx>
      <c:valAx>
        <c:axId val="1714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20322"/>
        <c:axId val="14207369"/>
      </c:scatterChart>
      <c:valAx>
        <c:axId val="3082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369"/>
        <c:crossesAt val="0"/>
        <c:crossBetween val="midCat"/>
      </c:valAx>
      <c:valAx>
        <c:axId val="1420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