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1931"/>
        <c:axId val="60945281"/>
      </c:scatterChart>
      <c:valAx>
        <c:axId val="8369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281"/>
        <c:crossesAt val="0"/>
        <c:crossBetween val="midCat"/>
      </c:valAx>
      <c:valAx>
        <c:axId val="6094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01513"/>
        <c:axId val="29419223"/>
      </c:scatterChart>
      <c:valAx>
        <c:axId val="9490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23"/>
        <c:crossesAt val="0"/>
        <c:crossBetween val="midCat"/>
      </c:valAx>
      <c:valAx>
        <c:axId val="2941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7797"/>
        <c:axId val="71037750"/>
      </c:scatterChart>
      <c:valAx>
        <c:axId val="3597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750"/>
        <c:crossesAt val="0"/>
        <c:crossBetween val="midCat"/>
      </c:valAx>
      <c:valAx>
        <c:axId val="7103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023"/>
        <c:axId val="42433590"/>
      </c:scatterChart>
      <c:valAx>
        <c:axId val="67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590"/>
        <c:crossesAt val="0"/>
        <c:crossBetween val="midCat"/>
      </c:valAx>
      <c:valAx>
        <c:axId val="4243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