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216898"/>
        <c:axId val="63373740"/>
      </c:scatterChart>
      <c:valAx>
        <c:axId val="65216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3740"/>
        <c:crossesAt val="0"/>
        <c:crossBetween val="midCat"/>
      </c:valAx>
      <c:valAx>
        <c:axId val="63373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6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877555"/>
        <c:axId val="80293631"/>
      </c:scatterChart>
      <c:valAx>
        <c:axId val="45877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3631"/>
        <c:crossesAt val="0"/>
        <c:crossBetween val="midCat"/>
      </c:valAx>
      <c:valAx>
        <c:axId val="80293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7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342285"/>
        <c:axId val="35772989"/>
      </c:scatterChart>
      <c:valAx>
        <c:axId val="80342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2989"/>
        <c:crossesAt val="0"/>
        <c:crossBetween val="midCat"/>
      </c:valAx>
      <c:valAx>
        <c:axId val="35772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2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443161"/>
        <c:axId val="99299553"/>
      </c:scatterChart>
      <c:valAx>
        <c:axId val="22443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9553"/>
        <c:crossesAt val="0"/>
        <c:crossBetween val="midCat"/>
      </c:valAx>
      <c:valAx>
        <c:axId val="99299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3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