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69900"/>
        <c:axId val="57934852"/>
      </c:scatterChart>
      <c:valAx>
        <c:axId val="60969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852"/>
        <c:crossesAt val="0"/>
        <c:crossBetween val="midCat"/>
      </c:valAx>
      <c:valAx>
        <c:axId val="57934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86142"/>
        <c:axId val="3737780"/>
      </c:scatterChart>
      <c:valAx>
        <c:axId val="75386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80"/>
        <c:crossesAt val="0"/>
        <c:crossBetween val="midCat"/>
      </c:valAx>
      <c:valAx>
        <c:axId val="3737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55036"/>
        <c:axId val="29061507"/>
      </c:scatterChart>
      <c:valAx>
        <c:axId val="20955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507"/>
        <c:crossesAt val="0"/>
        <c:crossBetween val="midCat"/>
      </c:valAx>
      <c:valAx>
        <c:axId val="29061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5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61934"/>
        <c:axId val="82215130"/>
      </c:scatterChart>
      <c:valAx>
        <c:axId val="39461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130"/>
        <c:crossesAt val="0"/>
        <c:crossBetween val="midCat"/>
      </c:valAx>
      <c:valAx>
        <c:axId val="82215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