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45254"/>
        <c:axId val="7936267"/>
      </c:scatterChart>
      <c:valAx>
        <c:axId val="5844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67"/>
        <c:crossesAt val="0"/>
        <c:crossBetween val="midCat"/>
      </c:valAx>
      <c:valAx>
        <c:axId val="793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70163"/>
        <c:axId val="57031997"/>
      </c:scatterChart>
      <c:valAx>
        <c:axId val="5867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997"/>
        <c:crossesAt val="0"/>
        <c:crossBetween val="midCat"/>
      </c:valAx>
      <c:valAx>
        <c:axId val="5703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82750"/>
        <c:axId val="24163567"/>
      </c:scatterChart>
      <c:valAx>
        <c:axId val="5498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567"/>
        <c:crossesAt val="0"/>
        <c:crossBetween val="midCat"/>
      </c:valAx>
      <c:valAx>
        <c:axId val="2416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91483"/>
        <c:axId val="61078557"/>
      </c:scatterChart>
      <c:valAx>
        <c:axId val="5299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557"/>
        <c:crossesAt val="0"/>
        <c:crossBetween val="midCat"/>
      </c:valAx>
      <c:valAx>
        <c:axId val="61078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