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5696"/>
        <c:axId val="86735523"/>
      </c:scatterChart>
      <c:valAx>
        <c:axId val="539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23"/>
        <c:crossesAt val="0"/>
        <c:crossBetween val="midCat"/>
      </c:valAx>
      <c:valAx>
        <c:axId val="8673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73869"/>
        <c:axId val="97173541"/>
      </c:scatterChart>
      <c:valAx>
        <c:axId val="1177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41"/>
        <c:crossesAt val="0"/>
        <c:crossBetween val="midCat"/>
      </c:valAx>
      <c:valAx>
        <c:axId val="9717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89475"/>
        <c:axId val="51463416"/>
      </c:scatterChart>
      <c:valAx>
        <c:axId val="8848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416"/>
        <c:crossesAt val="0"/>
        <c:crossBetween val="midCat"/>
      </c:valAx>
      <c:valAx>
        <c:axId val="5146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76187"/>
        <c:axId val="93052121"/>
      </c:scatterChart>
      <c:valAx>
        <c:axId val="4217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121"/>
        <c:crossesAt val="0"/>
        <c:crossBetween val="midCat"/>
      </c:valAx>
      <c:valAx>
        <c:axId val="9305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