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48186"/>
        <c:axId val="61763249"/>
      </c:scatterChart>
      <c:valAx>
        <c:axId val="21848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249"/>
        <c:crossesAt val="0"/>
        <c:crossBetween val="midCat"/>
      </c:valAx>
      <c:valAx>
        <c:axId val="6176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53300"/>
        <c:axId val="47514266"/>
      </c:scatterChart>
      <c:valAx>
        <c:axId val="13653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266"/>
        <c:crossesAt val="0"/>
        <c:crossBetween val="midCat"/>
      </c:valAx>
      <c:valAx>
        <c:axId val="47514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54839"/>
        <c:axId val="41252703"/>
      </c:scatterChart>
      <c:valAx>
        <c:axId val="26254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703"/>
        <c:crossesAt val="0"/>
        <c:crossBetween val="midCat"/>
      </c:valAx>
      <c:valAx>
        <c:axId val="41252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57034"/>
        <c:axId val="11801462"/>
      </c:scatterChart>
      <c:valAx>
        <c:axId val="54057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462"/>
        <c:crossesAt val="0"/>
        <c:crossBetween val="midCat"/>
      </c:valAx>
      <c:valAx>
        <c:axId val="11801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