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6884"/>
        <c:axId val="49179323"/>
      </c:scatterChart>
      <c:valAx>
        <c:axId val="6966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323"/>
        <c:crossesAt val="0"/>
        <c:crossBetween val="midCat"/>
      </c:valAx>
      <c:valAx>
        <c:axId val="4917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50048"/>
        <c:axId val="75708826"/>
      </c:scatterChart>
      <c:valAx>
        <c:axId val="5255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826"/>
        <c:crossesAt val="0"/>
        <c:crossBetween val="midCat"/>
      </c:valAx>
      <c:valAx>
        <c:axId val="75708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57980"/>
        <c:axId val="30463648"/>
      </c:scatterChart>
      <c:valAx>
        <c:axId val="57357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648"/>
        <c:crossesAt val="0"/>
        <c:crossBetween val="midCat"/>
      </c:valAx>
      <c:valAx>
        <c:axId val="3046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15612"/>
        <c:axId val="32908601"/>
      </c:scatterChart>
      <c:valAx>
        <c:axId val="49715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601"/>
        <c:crossesAt val="0"/>
        <c:crossBetween val="midCat"/>
      </c:valAx>
      <c:valAx>
        <c:axId val="32908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