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105269"/>
        <c:axId val="91245078"/>
      </c:scatterChart>
      <c:valAx>
        <c:axId val="98105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078"/>
        <c:crossesAt val="0"/>
        <c:crossBetween val="midCat"/>
      </c:valAx>
      <c:valAx>
        <c:axId val="91245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5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432261"/>
        <c:axId val="96696747"/>
      </c:scatterChart>
      <c:valAx>
        <c:axId val="70432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6747"/>
        <c:crossesAt val="0"/>
        <c:crossBetween val="midCat"/>
      </c:valAx>
      <c:valAx>
        <c:axId val="96696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2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474617"/>
        <c:axId val="8217259"/>
      </c:scatterChart>
      <c:valAx>
        <c:axId val="65474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259"/>
        <c:crossesAt val="0"/>
        <c:crossBetween val="midCat"/>
      </c:valAx>
      <c:valAx>
        <c:axId val="82172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624946"/>
        <c:axId val="78104131"/>
      </c:scatterChart>
      <c:valAx>
        <c:axId val="4562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131"/>
        <c:crossesAt val="0"/>
        <c:crossBetween val="midCat"/>
      </c:valAx>
      <c:valAx>
        <c:axId val="78104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