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6533"/>
        <c:axId val="32055293"/>
      </c:scatterChart>
      <c:valAx>
        <c:axId val="9508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93"/>
        <c:crossesAt val="0"/>
        <c:crossBetween val="midCat"/>
      </c:valAx>
      <c:valAx>
        <c:axId val="3205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1582"/>
        <c:axId val="86350517"/>
      </c:scatterChart>
      <c:valAx>
        <c:axId val="2822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17"/>
        <c:crossesAt val="0"/>
        <c:crossBetween val="midCat"/>
      </c:valAx>
      <c:valAx>
        <c:axId val="8635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23381"/>
        <c:axId val="90939544"/>
      </c:scatterChart>
      <c:valAx>
        <c:axId val="5042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544"/>
        <c:crossesAt val="0"/>
        <c:crossBetween val="midCat"/>
      </c:valAx>
      <c:valAx>
        <c:axId val="9093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4220"/>
        <c:axId val="63468230"/>
      </c:scatterChart>
      <c:valAx>
        <c:axId val="2336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230"/>
        <c:crossesAt val="0"/>
        <c:crossBetween val="midCat"/>
      </c:valAx>
      <c:valAx>
        <c:axId val="6346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