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05239"/>
        <c:axId val="48037208"/>
      </c:scatterChart>
      <c:valAx>
        <c:axId val="1380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208"/>
        <c:crossesAt val="0"/>
        <c:crossBetween val="midCat"/>
      </c:valAx>
      <c:valAx>
        <c:axId val="4803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30541"/>
        <c:axId val="48175207"/>
      </c:scatterChart>
      <c:valAx>
        <c:axId val="5933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207"/>
        <c:crossesAt val="0"/>
        <c:crossBetween val="midCat"/>
      </c:valAx>
      <c:valAx>
        <c:axId val="4817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25265"/>
        <c:axId val="1226736"/>
      </c:scatterChart>
      <c:valAx>
        <c:axId val="6082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36"/>
        <c:crossesAt val="0"/>
        <c:crossBetween val="midCat"/>
      </c:valAx>
      <c:valAx>
        <c:axId val="122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8218"/>
        <c:axId val="21439686"/>
      </c:scatterChart>
      <c:valAx>
        <c:axId val="388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686"/>
        <c:crossesAt val="0"/>
        <c:crossBetween val="midCat"/>
      </c:valAx>
      <c:valAx>
        <c:axId val="2143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