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61273"/>
        <c:axId val="1413621"/>
      </c:scatterChart>
      <c:valAx>
        <c:axId val="18961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21"/>
        <c:crossesAt val="0"/>
        <c:crossBetween val="midCat"/>
      </c:valAx>
      <c:valAx>
        <c:axId val="1413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47601"/>
        <c:axId val="83719806"/>
      </c:scatterChart>
      <c:valAx>
        <c:axId val="15647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806"/>
        <c:crossesAt val="0"/>
        <c:crossBetween val="midCat"/>
      </c:valAx>
      <c:valAx>
        <c:axId val="83719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17728"/>
        <c:axId val="29713045"/>
      </c:scatterChart>
      <c:valAx>
        <c:axId val="77217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045"/>
        <c:crossesAt val="0"/>
        <c:crossBetween val="midCat"/>
      </c:valAx>
      <c:valAx>
        <c:axId val="29713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37774"/>
        <c:axId val="992038"/>
      </c:scatterChart>
      <c:valAx>
        <c:axId val="44737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8"/>
        <c:crossesAt val="0"/>
        <c:crossBetween val="midCat"/>
      </c:valAx>
      <c:valAx>
        <c:axId val="992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