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4643"/>
        <c:axId val="74597807"/>
      </c:scatterChart>
      <c:valAx>
        <c:axId val="3861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807"/>
        <c:crossesAt val="0"/>
        <c:crossBetween val="midCat"/>
      </c:valAx>
      <c:valAx>
        <c:axId val="7459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77395"/>
        <c:axId val="39904063"/>
      </c:scatterChart>
      <c:valAx>
        <c:axId val="3327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063"/>
        <c:crossesAt val="0"/>
        <c:crossBetween val="midCat"/>
      </c:valAx>
      <c:valAx>
        <c:axId val="3990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16657"/>
        <c:axId val="15489605"/>
      </c:scatterChart>
      <c:valAx>
        <c:axId val="2211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05"/>
        <c:crossesAt val="0"/>
        <c:crossBetween val="midCat"/>
      </c:valAx>
      <c:valAx>
        <c:axId val="1548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5519"/>
        <c:axId val="72483021"/>
      </c:scatterChart>
      <c:valAx>
        <c:axId val="5948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021"/>
        <c:crossesAt val="0"/>
        <c:crossBetween val="midCat"/>
      </c:valAx>
      <c:valAx>
        <c:axId val="7248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