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72984"/>
        <c:axId val="59235595"/>
      </c:scatterChart>
      <c:valAx>
        <c:axId val="7872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5595"/>
        <c:crossesAt val="0"/>
        <c:crossBetween val="midCat"/>
      </c:valAx>
      <c:valAx>
        <c:axId val="59235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28917"/>
        <c:axId val="14993014"/>
      </c:scatterChart>
      <c:valAx>
        <c:axId val="8628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3014"/>
        <c:crossesAt val="0"/>
        <c:crossBetween val="midCat"/>
      </c:valAx>
      <c:valAx>
        <c:axId val="14993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355629"/>
        <c:axId val="98781665"/>
      </c:scatterChart>
      <c:valAx>
        <c:axId val="66355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1665"/>
        <c:crossesAt val="0"/>
        <c:crossBetween val="midCat"/>
      </c:valAx>
      <c:valAx>
        <c:axId val="98781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5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903660"/>
        <c:axId val="76854803"/>
      </c:scatterChart>
      <c:valAx>
        <c:axId val="49903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4803"/>
        <c:crossesAt val="0"/>
        <c:crossBetween val="midCat"/>
      </c:valAx>
      <c:valAx>
        <c:axId val="76854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3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