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507285"/>
        <c:axId val="23829"/>
      </c:scatterChart>
      <c:valAx>
        <c:axId val="15507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9"/>
        <c:crossesAt val="0"/>
        <c:crossBetween val="midCat"/>
      </c:valAx>
      <c:valAx>
        <c:axId val="23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7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494518"/>
        <c:axId val="80747252"/>
      </c:scatterChart>
      <c:valAx>
        <c:axId val="45494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7252"/>
        <c:crossesAt val="0"/>
        <c:crossBetween val="midCat"/>
      </c:valAx>
      <c:valAx>
        <c:axId val="80747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4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977884"/>
        <c:axId val="52551568"/>
      </c:scatterChart>
      <c:valAx>
        <c:axId val="52977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1568"/>
        <c:crossesAt val="0"/>
        <c:crossBetween val="midCat"/>
      </c:valAx>
      <c:valAx>
        <c:axId val="52551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7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617981"/>
        <c:axId val="84102350"/>
      </c:scatterChart>
      <c:valAx>
        <c:axId val="83617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2350"/>
        <c:crossesAt val="0"/>
        <c:crossBetween val="midCat"/>
      </c:valAx>
      <c:valAx>
        <c:axId val="84102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7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